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Tabela   Nr 6 do Uchwały Nr LII/349/2010 Rady Miejskiej w Zelowie z dnia 30 września 2010 r</t>
  </si>
  <si>
    <t xml:space="preserve">Wieloletni Program Inwestycyjny  Gminy Zelów na lata 2011 -2013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11 roku </t>
  </si>
  <si>
    <t xml:space="preserve">Nakłady na zadania inwestycyjne w 2012 roku </t>
  </si>
  <si>
    <t xml:space="preserve">Nakłady na zadania inwestycyjne w 2013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</t>
  </si>
  <si>
    <t xml:space="preserve">&gt;wodociąg Marszywiec</t>
  </si>
  <si>
    <t xml:space="preserve">dostar.wody pitnej</t>
  </si>
  <si>
    <t xml:space="preserve">2007-2011</t>
  </si>
  <si>
    <t xml:space="preserve">&gt;wodociąg Pawłowa</t>
  </si>
  <si>
    <t xml:space="preserve">2007-2013</t>
  </si>
  <si>
    <t xml:space="preserve">&gt;wodociąg Wola Pszczółecka-Walewice</t>
  </si>
  <si>
    <t xml:space="preserve">2009-2013</t>
  </si>
  <si>
    <t xml:space="preserve">&gt;wodociąg Janów</t>
  </si>
  <si>
    <t xml:space="preserve">2009-2012</t>
  </si>
  <si>
    <t xml:space="preserve">&gt;wodociąg Pszczółki</t>
  </si>
  <si>
    <t xml:space="preserve">2007-2012</t>
  </si>
  <si>
    <t xml:space="preserve">II</t>
  </si>
  <si>
    <t xml:space="preserve">600              60016</t>
  </si>
  <si>
    <t xml:space="preserve">DROGI GMINNE</t>
  </si>
  <si>
    <t xml:space="preserve">droga Kuźnica - Drzewociny</t>
  </si>
  <si>
    <t xml:space="preserve">poprawa infrastruktury</t>
  </si>
  <si>
    <t xml:space="preserve">III</t>
  </si>
  <si>
    <t xml:space="preserve">700              70005</t>
  </si>
  <si>
    <t xml:space="preserve">GOSPODARKA GRUNTAMI I NIERUCHOMOŚCIAMI</t>
  </si>
  <si>
    <t xml:space="preserve">modernizacja targowicy</t>
  </si>
  <si>
    <t xml:space="preserve">poprawa warunków sanitarno-epidemiologicznych</t>
  </si>
  <si>
    <t xml:space="preserve">2008-2012</t>
  </si>
  <si>
    <t xml:space="preserve">IV</t>
  </si>
  <si>
    <t xml:space="preserve">INWESTYCJE OŚWIATOWE</t>
  </si>
  <si>
    <t xml:space="preserve">Projekt w ramach RPO - Rozbudowa ZSO</t>
  </si>
  <si>
    <t xml:space="preserve">edukacja</t>
  </si>
  <si>
    <t xml:space="preserve">2009-2011</t>
  </si>
  <si>
    <t xml:space="preserve">1.1.</t>
  </si>
  <si>
    <t xml:space="preserve">koszty kwalifikowane</t>
  </si>
  <si>
    <t xml:space="preserve">1.2.</t>
  </si>
  <si>
    <t xml:space="preserve">koszty niekwalifikowane</t>
  </si>
  <si>
    <t xml:space="preserve">V</t>
  </si>
  <si>
    <t xml:space="preserve">900                  90001</t>
  </si>
  <si>
    <t xml:space="preserve">GOSPODARKA KOMUNALNA I OCHRONA ŚRODOWISKA</t>
  </si>
  <si>
    <t xml:space="preserve">Nazwa Projektu" Rozbudowa systemów wodno-kanalizacyjnych w Zelowie i Łobudzicach w gminie Zelów"</t>
  </si>
  <si>
    <t xml:space="preserve">popr.infrastruktury</t>
  </si>
  <si>
    <t xml:space="preserve">2008-2013</t>
  </si>
  <si>
    <t xml:space="preserve">1.1</t>
  </si>
  <si>
    <t xml:space="preserve"> koszty niekwalifikowane</t>
  </si>
  <si>
    <t xml:space="preserve">1.2</t>
  </si>
  <si>
    <t xml:space="preserve">VI</t>
  </si>
  <si>
    <t xml:space="preserve">900             90001</t>
  </si>
  <si>
    <t xml:space="preserve">Wodociąg Górna - Zofii</t>
  </si>
  <si>
    <t xml:space="preserve">20010-2011</t>
  </si>
  <si>
    <t xml:space="preserve">VII</t>
  </si>
  <si>
    <t xml:space="preserve">900             90015</t>
  </si>
  <si>
    <t xml:space="preserve">Dobudowa punktów świetlnych</t>
  </si>
  <si>
    <t xml:space="preserve">popr.oświet.ulicznego</t>
  </si>
  <si>
    <t xml:space="preserve">2006-2013</t>
  </si>
  <si>
    <t xml:space="preserve">VIII</t>
  </si>
  <si>
    <t xml:space="preserve">900             90078</t>
  </si>
  <si>
    <t xml:space="preserve">Ochrona miasta Zelów przed napływem wód powodziowych</t>
  </si>
  <si>
    <t xml:space="preserve">bezpieczeństwo</t>
  </si>
  <si>
    <t xml:space="preserve">2010-2012</t>
  </si>
  <si>
    <t xml:space="preserve">IX</t>
  </si>
  <si>
    <t xml:space="preserve">900             90095</t>
  </si>
  <si>
    <t xml:space="preserve">Modernizacja sieci cieplnej przesyłowej</t>
  </si>
  <si>
    <t xml:space="preserve">X</t>
  </si>
  <si>
    <t xml:space="preserve">Remont świetlicy wiejskiej w Karczmach</t>
  </si>
  <si>
    <t xml:space="preserve">2010-2011</t>
  </si>
  <si>
    <t xml:space="preserve">XI</t>
  </si>
  <si>
    <t xml:space="preserve">Rekreacyjne zagospodarowanie terenów przy zbiorniku Patyki </t>
  </si>
  <si>
    <t xml:space="preserve">XII</t>
  </si>
  <si>
    <t xml:space="preserve">Modernizacja stadionu</t>
  </si>
  <si>
    <t xml:space="preserve">sprawność fizyczna i rekreacja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7"/>
      <name val="Arial"/>
      <family val="2"/>
      <charset val="238"/>
    </font>
    <font>
      <b val="true"/>
      <sz val="7"/>
      <name val="Arial CE"/>
      <family val="0"/>
    </font>
    <font>
      <sz val="6"/>
      <name val="Arial CE"/>
      <family val="2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56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true" outlineLevel="0" max="7" min="7" style="1" width="9.85"/>
    <col collapsed="false" customWidth="true" hidden="false" outlineLevel="0" max="8" min="8" style="1" width="16.56"/>
    <col collapsed="false" customWidth="true" hidden="true" outlineLevel="0" max="9" min="9" style="1" width="7.99"/>
    <col collapsed="false" customWidth="true" hidden="false" outlineLevel="0" max="10" min="10" style="1" width="16.13"/>
    <col collapsed="false" customWidth="true" hidden="false" outlineLevel="0" max="12" min="11" style="1" width="17.28"/>
    <col collapsed="false" customWidth="true" hidden="false" outlineLevel="0" max="13" min="13" style="1" width="16.7"/>
    <col collapsed="false" customWidth="true" hidden="false" outlineLevel="0" max="14" min="14" style="1" width="14.7"/>
    <col collapsed="false" customWidth="true" hidden="false" outlineLevel="0" max="15" min="15" style="1" width="16.7"/>
    <col collapsed="false" customWidth="true" hidden="false" outlineLevel="0" max="16" min="16" style="1" width="17.42"/>
    <col collapsed="false" customWidth="true" hidden="false" outlineLevel="0" max="17" min="17" style="1" width="17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34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</row>
    <row r="6" customFormat="false" ht="14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6"/>
      <c r="R6" s="36"/>
    </row>
    <row r="7" customFormat="false" ht="12.75" hidden="false" customHeight="false" outlineLevel="0" collapsed="false">
      <c r="A7" s="2"/>
      <c r="B7" s="2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3"/>
      <c r="B8" s="3"/>
      <c r="C8" s="37"/>
      <c r="D8" s="3"/>
      <c r="E8" s="19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true" outlineLevel="0" collapsed="false">
      <c r="A9" s="20"/>
      <c r="B9" s="3"/>
      <c r="C9" s="38"/>
      <c r="D9" s="3"/>
      <c r="E9" s="1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A10" s="20"/>
      <c r="B10" s="20"/>
      <c r="C10" s="13"/>
      <c r="D10" s="11"/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40"/>
      <c r="R10" s="41"/>
    </row>
    <row r="11" customFormat="false" ht="12.75" hidden="false" customHeight="false" outlineLevel="0" collapsed="false">
      <c r="A11" s="20"/>
      <c r="B11" s="20"/>
      <c r="C11" s="13"/>
      <c r="D11" s="11"/>
      <c r="E11" s="14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0"/>
      <c r="R11" s="41"/>
    </row>
    <row r="12" customFormat="false" ht="12.75" hidden="false" customHeight="false" outlineLevel="0" collapsed="false">
      <c r="A12" s="20"/>
      <c r="B12" s="20"/>
      <c r="C12" s="13"/>
      <c r="D12" s="11"/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0"/>
      <c r="R12" s="41"/>
    </row>
    <row r="13" customFormat="false" ht="12.75" hidden="false" customHeight="false" outlineLevel="0" collapsed="false">
      <c r="A13" s="20"/>
      <c r="B13" s="20"/>
      <c r="C13" s="13"/>
      <c r="D13" s="11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0"/>
      <c r="R13" s="41"/>
    </row>
    <row r="14" customFormat="false" ht="12.75" hidden="false" customHeight="false" outlineLevel="0" collapsed="false">
      <c r="A14" s="20"/>
      <c r="B14" s="20"/>
      <c r="C14" s="13"/>
      <c r="D14" s="11"/>
      <c r="E14" s="14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40"/>
      <c r="R14" s="41"/>
    </row>
    <row r="15" customFormat="false" ht="12.75" hidden="false" customHeight="false" outlineLevel="0" collapsed="false">
      <c r="A15" s="20"/>
      <c r="B15" s="20"/>
      <c r="C15" s="13"/>
      <c r="D15" s="11"/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40"/>
      <c r="R15" s="41"/>
    </row>
    <row r="16" customFormat="false" ht="12.75" hidden="false" customHeight="false" outlineLevel="0" collapsed="false">
      <c r="A16" s="20"/>
      <c r="B16" s="20"/>
      <c r="C16" s="13"/>
      <c r="D16" s="11"/>
      <c r="E16" s="14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0"/>
      <c r="R16" s="41"/>
    </row>
    <row r="17" customFormat="false" ht="12.75" hidden="false" customHeight="false" outlineLevel="0" collapsed="false">
      <c r="A17" s="20"/>
      <c r="B17" s="20"/>
      <c r="C17" s="13"/>
      <c r="D17" s="11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40"/>
      <c r="R17" s="25"/>
    </row>
    <row r="18" customFormat="false" ht="12.75" hidden="false" customHeight="false" outlineLevel="0" collapsed="false">
      <c r="A18" s="42"/>
      <c r="B18" s="42"/>
      <c r="C18" s="3"/>
      <c r="D18" s="2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2"/>
      <c r="B19" s="2"/>
      <c r="C19" s="43"/>
      <c r="D19" s="13"/>
      <c r="E19" s="30"/>
      <c r="F19" s="44"/>
      <c r="G19" s="44"/>
      <c r="H19" s="44"/>
      <c r="I19" s="44"/>
      <c r="J19" s="45"/>
      <c r="K19" s="44"/>
      <c r="L19" s="44"/>
      <c r="M19" s="46"/>
      <c r="N19" s="44"/>
      <c r="O19" s="44"/>
      <c r="P19" s="44"/>
      <c r="Q19" s="44"/>
      <c r="R19" s="44"/>
    </row>
    <row r="20" customFormat="false" ht="12.75" hidden="false" customHeight="false" outlineLevel="0" collapsed="false">
      <c r="A20" s="2"/>
      <c r="B20" s="2"/>
      <c r="C20" s="43"/>
      <c r="D20" s="13"/>
      <c r="E20" s="30"/>
      <c r="F20" s="44"/>
      <c r="G20" s="44"/>
      <c r="H20" s="44"/>
      <c r="I20" s="44"/>
      <c r="J20" s="45"/>
      <c r="K20" s="44"/>
      <c r="L20" s="44"/>
      <c r="M20" s="46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2"/>
      <c r="B21" s="2"/>
      <c r="C21" s="43"/>
      <c r="D21" s="13"/>
      <c r="E21" s="30"/>
      <c r="F21" s="44"/>
      <c r="G21" s="46"/>
      <c r="H21" s="46"/>
      <c r="I21" s="46"/>
      <c r="J21" s="45"/>
      <c r="K21" s="45"/>
      <c r="L21" s="45"/>
      <c r="M21" s="46"/>
      <c r="N21" s="46"/>
      <c r="O21" s="46"/>
      <c r="P21" s="46"/>
      <c r="Q21" s="25"/>
      <c r="R21" s="25"/>
    </row>
    <row r="22" customFormat="false" ht="12.75" hidden="false" customHeight="false" outlineLevel="0" collapsed="false">
      <c r="A22" s="47"/>
      <c r="B22" s="47"/>
      <c r="C22" s="3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C23" s="38"/>
      <c r="D23" s="50"/>
      <c r="E23" s="51"/>
      <c r="F23" s="44"/>
      <c r="G23" s="8"/>
      <c r="H23" s="39"/>
      <c r="I23" s="39"/>
      <c r="J23" s="45"/>
      <c r="K23" s="39"/>
      <c r="L23" s="39"/>
      <c r="M23" s="52"/>
      <c r="N23" s="39"/>
      <c r="O23" s="39"/>
      <c r="P23" s="52"/>
      <c r="Q23" s="8"/>
      <c r="R23" s="8"/>
    </row>
    <row r="24" customFormat="false" ht="66.75" hidden="false" customHeight="true" outlineLevel="0" collapsed="false">
      <c r="C24" s="38"/>
      <c r="D24" s="50"/>
      <c r="E24" s="53"/>
      <c r="F24" s="44"/>
      <c r="G24" s="8"/>
      <c r="H24" s="39"/>
      <c r="I24" s="39"/>
      <c r="J24" s="45"/>
      <c r="K24" s="39"/>
      <c r="L24" s="39"/>
      <c r="M24" s="52"/>
      <c r="N24" s="39"/>
      <c r="O24" s="39"/>
      <c r="P24" s="52"/>
      <c r="Q24" s="8"/>
      <c r="R24" s="8"/>
    </row>
    <row r="25" customFormat="false" ht="12.75" hidden="false" customHeight="false" outlineLevel="0" collapsed="false">
      <c r="A25" s="47"/>
      <c r="B25" s="47"/>
      <c r="C25" s="48"/>
      <c r="D25" s="54"/>
      <c r="E25" s="49"/>
      <c r="F25" s="8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</row>
    <row r="26" customFormat="false" ht="12.75" hidden="false" customHeight="false" outlineLevel="0" collapsed="false">
      <c r="A26" s="22"/>
      <c r="B26" s="22"/>
      <c r="C26" s="57"/>
      <c r="D26" s="57"/>
      <c r="E26" s="58"/>
      <c r="F26" s="59"/>
      <c r="G26" s="60"/>
      <c r="H26" s="60"/>
      <c r="I26" s="60"/>
      <c r="J26" s="61"/>
      <c r="K26" s="61"/>
      <c r="L26" s="12"/>
      <c r="M26" s="60"/>
      <c r="N26" s="60"/>
      <c r="O26" s="60"/>
      <c r="P26" s="60"/>
      <c r="Q26" s="62"/>
      <c r="R26" s="56"/>
    </row>
    <row r="27" customFormat="false" ht="12.75" hidden="false" customHeight="false" outlineLevel="0" collapsed="false">
      <c r="A27" s="3"/>
      <c r="B27" s="3"/>
      <c r="C27" s="18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0"/>
      <c r="B28" s="20"/>
      <c r="C28" s="11"/>
      <c r="D28" s="2"/>
      <c r="E28" s="14"/>
      <c r="F28" s="15"/>
      <c r="G28" s="16"/>
      <c r="H28" s="16"/>
      <c r="I28" s="16"/>
      <c r="J28" s="26"/>
      <c r="K28" s="26"/>
      <c r="L28" s="26"/>
      <c r="M28" s="16"/>
      <c r="N28" s="16"/>
      <c r="O28" s="16"/>
      <c r="P28" s="16"/>
      <c r="Q28" s="40"/>
      <c r="R28" s="41"/>
    </row>
    <row r="29" customFormat="false" ht="12.75" hidden="false" customHeight="false" outlineLevel="0" collapsed="false">
      <c r="A29" s="20"/>
      <c r="B29" s="20"/>
      <c r="C29" s="13"/>
      <c r="D29" s="63"/>
      <c r="E29" s="14"/>
      <c r="F29" s="15"/>
      <c r="G29" s="16"/>
      <c r="H29" s="16"/>
      <c r="I29" s="16"/>
      <c r="J29" s="26"/>
      <c r="K29" s="26"/>
      <c r="L29" s="26"/>
      <c r="M29" s="16"/>
      <c r="N29" s="16"/>
      <c r="O29" s="16"/>
      <c r="P29" s="16"/>
      <c r="Q29" s="40"/>
      <c r="R29" s="25"/>
    </row>
    <row r="30" customFormat="false" ht="12.75" hidden="false" customHeight="false" outlineLevel="0" collapsed="false">
      <c r="A30" s="47"/>
      <c r="B30" s="47"/>
      <c r="C30" s="48"/>
      <c r="D30" s="54"/>
      <c r="E30" s="49"/>
      <c r="F30" s="8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</row>
    <row r="31" customFormat="false" ht="12.75" hidden="false" customHeight="false" outlineLevel="0" collapsed="false">
      <c r="A31" s="3"/>
      <c r="B31" s="3"/>
      <c r="C31" s="27"/>
      <c r="D31" s="3"/>
      <c r="E31" s="3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36.75" hidden="false" customHeight="true" outlineLevel="0" collapsed="false">
      <c r="A32" s="3"/>
      <c r="B32" s="23"/>
      <c r="C32" s="64"/>
      <c r="D32" s="22"/>
      <c r="E32" s="3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1" hidden="false" customHeight="true" outlineLevel="0" collapsed="false">
      <c r="A33" s="2"/>
      <c r="B33" s="65"/>
      <c r="C33" s="43"/>
      <c r="D33" s="11"/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7"/>
      <c r="Q33" s="40"/>
      <c r="R33" s="25"/>
    </row>
    <row r="34" customFormat="false" ht="12.75" hidden="false" customHeight="false" outlineLevel="0" collapsed="false">
      <c r="A34" s="2"/>
      <c r="B34" s="65"/>
      <c r="C34" s="43"/>
      <c r="D34" s="11"/>
      <c r="E34" s="14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40"/>
      <c r="R34" s="25"/>
    </row>
    <row r="35" customFormat="false" ht="22.5" hidden="false" customHeight="true" outlineLevel="0" collapsed="false">
      <c r="A35" s="2"/>
      <c r="B35" s="65"/>
      <c r="C35" s="43"/>
      <c r="D35" s="11"/>
      <c r="E35" s="14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7"/>
      <c r="Q35" s="40"/>
      <c r="R35" s="25"/>
    </row>
    <row r="36" customFormat="false" ht="12.75" hidden="false" customHeight="false" outlineLevel="0" collapsed="false">
      <c r="A36" s="2"/>
      <c r="B36" s="65"/>
      <c r="C36" s="43"/>
      <c r="D36" s="11"/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7"/>
      <c r="Q36" s="40"/>
      <c r="R36" s="25"/>
    </row>
    <row r="37" customFormat="false" ht="12.75" hidden="false" customHeight="false" outlineLevel="0" collapsed="false">
      <c r="A37" s="42"/>
      <c r="B37" s="42"/>
      <c r="C37" s="3"/>
      <c r="D37" s="11"/>
      <c r="E37" s="30"/>
      <c r="F37" s="8"/>
      <c r="G37" s="31"/>
      <c r="H37" s="31"/>
      <c r="I37" s="32"/>
      <c r="J37" s="12"/>
      <c r="K37" s="12"/>
      <c r="L37" s="12"/>
      <c r="M37" s="32"/>
      <c r="N37" s="32"/>
      <c r="O37" s="32"/>
      <c r="P37" s="32"/>
      <c r="Q37" s="41"/>
      <c r="R37" s="41"/>
    </row>
    <row r="38" customFormat="false" ht="12.75" hidden="false" customHeight="false" outlineLevel="0" collapsed="false">
      <c r="A38" s="47"/>
      <c r="B38" s="47"/>
      <c r="C38" s="66"/>
      <c r="D38" s="67"/>
      <c r="E38" s="49"/>
      <c r="F38" s="8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</row>
    <row r="39" customFormat="false" ht="12.75" hidden="false" customHeight="false" outlineLevel="0" collapsed="false">
      <c r="A39" s="69"/>
      <c r="B39" s="20"/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12.75" hidden="false" customHeight="false" outlineLevel="0" collapsed="false">
      <c r="A40" s="2"/>
      <c r="B40" s="2"/>
      <c r="C40" s="43"/>
      <c r="D40" s="11"/>
      <c r="E40" s="14"/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3"/>
      <c r="Q40" s="74"/>
      <c r="R40" s="75"/>
    </row>
    <row r="41" customFormat="false" ht="12.75" hidden="false" customHeight="false" outlineLevel="0" collapsed="false">
      <c r="A41" s="47"/>
      <c r="B41" s="47"/>
      <c r="C41" s="47"/>
      <c r="D41" s="47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17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13.28"/>
    <col collapsed="false" customWidth="true" hidden="false" outlineLevel="0" max="3" min="3" style="76" width="35.13"/>
    <col collapsed="false" customWidth="true" hidden="false" outlineLevel="0" max="4" min="4" style="76" width="16.28"/>
    <col collapsed="false" customWidth="true" hidden="false" outlineLevel="0" max="5" min="5" style="76" width="10.85"/>
    <col collapsed="false" customWidth="true" hidden="false" outlineLevel="0" max="6" min="6" style="76" width="17.28"/>
    <col collapsed="false" customWidth="true" hidden="true" outlineLevel="0" max="7" min="7" style="76" width="9.85"/>
    <col collapsed="false" customWidth="true" hidden="false" outlineLevel="0" max="8" min="8" style="76" width="16.56"/>
    <col collapsed="false" customWidth="true" hidden="true" outlineLevel="0" max="9" min="9" style="76" width="7.99"/>
    <col collapsed="false" customWidth="true" hidden="false" outlineLevel="0" max="10" min="10" style="76" width="16.7"/>
    <col collapsed="false" customWidth="true" hidden="false" outlineLevel="0" max="11" min="11" style="76" width="16.56"/>
    <col collapsed="false" customWidth="true" hidden="false" outlineLevel="0" max="12" min="12" style="76" width="16.7"/>
    <col collapsed="false" customWidth="true" hidden="false" outlineLevel="0" max="13" min="13" style="76" width="17.42"/>
    <col collapsed="false" customWidth="true" hidden="false" outlineLevel="0" max="14" min="14" style="76" width="17.56"/>
    <col collapsed="false" customWidth="true" hidden="false" outlineLevel="0" max="16" min="15" style="76" width="17.14"/>
    <col collapsed="false" customWidth="true" hidden="false" outlineLevel="0" max="17" min="17" style="76" width="16.42"/>
    <col collapsed="false" customWidth="true" hidden="false" outlineLevel="0" max="18" min="18" style="76" width="16.7"/>
    <col collapsed="false" customWidth="false" hidden="false" outlineLevel="0" max="257" min="19" style="76" width="9.14"/>
  </cols>
  <sheetData>
    <row r="1" customFormat="false" ht="12.75" hidden="tru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7"/>
      <c r="B2" s="77"/>
      <c r="C2" s="77"/>
      <c r="D2" s="77"/>
      <c r="E2" s="77" t="s">
        <v>0</v>
      </c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8" t="s">
        <v>1</v>
      </c>
      <c r="B3" s="78"/>
      <c r="C3" s="77"/>
      <c r="D3" s="77"/>
      <c r="E3" s="77"/>
      <c r="F3" s="77"/>
      <c r="G3" s="77"/>
      <c r="H3" s="77"/>
      <c r="I3" s="77"/>
      <c r="J3" s="77"/>
      <c r="K3" s="77"/>
      <c r="L3" s="7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9.5" hidden="false" customHeight="false" outlineLevel="0" collapsed="false">
      <c r="A4" s="79"/>
      <c r="B4" s="80" t="s">
        <v>2</v>
      </c>
      <c r="C4" s="79" t="s">
        <v>3</v>
      </c>
      <c r="D4" s="79" t="s">
        <v>4</v>
      </c>
      <c r="E4" s="79" t="s">
        <v>5</v>
      </c>
      <c r="F4" s="79" t="s">
        <v>6</v>
      </c>
      <c r="G4" s="79"/>
      <c r="H4" s="81" t="s">
        <v>7</v>
      </c>
      <c r="I4" s="82"/>
      <c r="J4" s="83" t="s">
        <v>8</v>
      </c>
      <c r="K4" s="83"/>
      <c r="L4" s="83"/>
      <c r="M4" s="83" t="s">
        <v>9</v>
      </c>
      <c r="N4" s="83"/>
      <c r="O4" s="83"/>
      <c r="P4" s="83" t="s">
        <v>10</v>
      </c>
      <c r="Q4" s="83"/>
      <c r="R4" s="83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6.5" hidden="false" customHeight="true" outlineLevel="0" collapsed="false">
      <c r="A5" s="79"/>
      <c r="B5" s="79" t="s">
        <v>11</v>
      </c>
      <c r="C5" s="79"/>
      <c r="D5" s="79"/>
      <c r="E5" s="79" t="s">
        <v>12</v>
      </c>
      <c r="F5" s="79" t="s">
        <v>13</v>
      </c>
      <c r="G5" s="79" t="s">
        <v>14</v>
      </c>
      <c r="H5" s="81" t="s">
        <v>15</v>
      </c>
      <c r="I5" s="84"/>
      <c r="J5" s="85" t="s">
        <v>13</v>
      </c>
      <c r="K5" s="85" t="s">
        <v>16</v>
      </c>
      <c r="L5" s="85" t="s">
        <v>17</v>
      </c>
      <c r="M5" s="83" t="s">
        <v>13</v>
      </c>
      <c r="N5" s="86" t="s">
        <v>16</v>
      </c>
      <c r="O5" s="86" t="s">
        <v>17</v>
      </c>
      <c r="P5" s="83" t="s">
        <v>13</v>
      </c>
      <c r="Q5" s="86" t="s">
        <v>16</v>
      </c>
      <c r="R5" s="86" t="s">
        <v>17</v>
      </c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8.25" hidden="false" customHeight="true" outlineLevel="0" collapsed="false">
      <c r="A6" s="87" t="n">
        <v>1</v>
      </c>
      <c r="B6" s="87"/>
      <c r="C6" s="87" t="n">
        <v>2</v>
      </c>
      <c r="D6" s="87" t="n">
        <v>3</v>
      </c>
      <c r="E6" s="87" t="n">
        <v>4</v>
      </c>
      <c r="F6" s="87" t="n">
        <v>5</v>
      </c>
      <c r="G6" s="87" t="n">
        <v>5</v>
      </c>
      <c r="H6" s="87" t="n">
        <v>6</v>
      </c>
      <c r="I6" s="87"/>
      <c r="J6" s="87" t="n">
        <v>10</v>
      </c>
      <c r="K6" s="87" t="n">
        <v>11</v>
      </c>
      <c r="L6" s="87" t="n">
        <v>12</v>
      </c>
      <c r="M6" s="87" t="n">
        <v>13</v>
      </c>
      <c r="N6" s="88" t="n">
        <v>14</v>
      </c>
      <c r="O6" s="88" t="n">
        <v>15</v>
      </c>
      <c r="P6" s="87" t="n">
        <v>13</v>
      </c>
      <c r="Q6" s="88" t="n">
        <v>14</v>
      </c>
      <c r="R6" s="88" t="n">
        <v>15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79"/>
      <c r="B7" s="79"/>
      <c r="C7" s="89" t="s">
        <v>18</v>
      </c>
      <c r="D7" s="89"/>
      <c r="E7" s="89"/>
      <c r="F7" s="90" t="n">
        <f aca="false">SUM(F8,F14,F18,F22,F27,,F16,F29,F32,F28,F30,F31,F26)</f>
        <v>81213640.44</v>
      </c>
      <c r="G7" s="90" t="n">
        <f aca="false">SUM(G8,G14,G18,G22,G27,,G16,G29,G32,G28,G30,G31,G26)</f>
        <v>0</v>
      </c>
      <c r="H7" s="90" t="n">
        <f aca="false">SUM(H8,H14,H18,H22,H27,,H16,H29,H32,H28,H30,H31,H26)</f>
        <v>4850394.71</v>
      </c>
      <c r="I7" s="90" t="n">
        <f aca="false">SUM(I8,I14,I18,I22,I27,,I16,I29,I32,I28,I30,I31,I26)</f>
        <v>0</v>
      </c>
      <c r="J7" s="90" t="n">
        <f aca="false">SUM(J8,J14,J18,J22,J27,,J16,J29,J32,J28,J30,J31,J26)</f>
        <v>18567550.8</v>
      </c>
      <c r="K7" s="90" t="n">
        <f aca="false">SUM(K8,K14,K18,K22,K27,,K16,K29,K32,K28,K30,K31,K26)</f>
        <v>10204683.29</v>
      </c>
      <c r="L7" s="90" t="n">
        <f aca="false">SUM(L8,L14,L18,L22,L27,,L16,L29,L32,L28,L30,L31,L26)</f>
        <v>8362867.51</v>
      </c>
      <c r="M7" s="90" t="n">
        <f aca="false">SUM(M8,M14,M18,M22,M27,,M16,M29,M32,M28,M30,M31,M26)</f>
        <v>32367978.33</v>
      </c>
      <c r="N7" s="90" t="n">
        <f aca="false">SUM(N8,N14,N18,N22,N27,,N16,N29,N32,N28,N30,N31,N26)</f>
        <v>18565536.87</v>
      </c>
      <c r="O7" s="90" t="n">
        <f aca="false">SUM(O8,O14,O18,O22,O27,,O16,O29,O32,O28,O30,O31,O26)</f>
        <v>13802441.46</v>
      </c>
      <c r="P7" s="90" t="n">
        <f aca="false">SUM(P8,P14,P18,P22,P27,,P16,P29,P32,P28,P30,P31,P26)</f>
        <v>25427716.6</v>
      </c>
      <c r="Q7" s="90" t="n">
        <f aca="false">SUM(Q8,Q14,Q18,Q22,Q27,,Q16,Q29,Q32,Q28,Q30,Q31,Q26)</f>
        <v>14289216.78</v>
      </c>
      <c r="R7" s="90" t="n">
        <f aca="false">SUM(R8,R14,R18,R22,R27,,R16,R29,R32,R28,R30,R31,R26)</f>
        <v>11138499.82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1" t="s">
        <v>19</v>
      </c>
      <c r="B8" s="92" t="s">
        <v>20</v>
      </c>
      <c r="C8" s="93" t="s">
        <v>21</v>
      </c>
      <c r="D8" s="91"/>
      <c r="E8" s="94"/>
      <c r="F8" s="95" t="n">
        <f aca="false">SUM(F9:F13)</f>
        <v>3977939.53</v>
      </c>
      <c r="G8" s="95" t="n">
        <f aca="false">SUM(G9:G13)</f>
        <v>0</v>
      </c>
      <c r="H8" s="95" t="n">
        <f aca="false">SUM(H9:H13)</f>
        <v>506039.53</v>
      </c>
      <c r="I8" s="95" t="n">
        <f aca="false">SUM(I9:I13)</f>
        <v>0</v>
      </c>
      <c r="J8" s="95" t="n">
        <f aca="false">SUM(J9:J13)</f>
        <v>1140000</v>
      </c>
      <c r="K8" s="95" t="n">
        <f aca="false">SUM(K9:K13)</f>
        <v>802500</v>
      </c>
      <c r="L8" s="95" t="n">
        <f aca="false">SUM(L9:L13)</f>
        <v>337500</v>
      </c>
      <c r="M8" s="95" t="n">
        <f aca="false">SUM(M9:M13)</f>
        <v>1031900</v>
      </c>
      <c r="N8" s="95" t="n">
        <f aca="false">SUM(N9:N13)</f>
        <v>264400</v>
      </c>
      <c r="O8" s="95" t="n">
        <f aca="false">SUM(O9:O13)</f>
        <v>767500</v>
      </c>
      <c r="P8" s="95" t="n">
        <f aca="false">SUM(P9:P13)</f>
        <v>1300000</v>
      </c>
      <c r="Q8" s="95" t="n">
        <f aca="false">SUM(Q9:Q13)</f>
        <v>325000</v>
      </c>
      <c r="R8" s="95" t="n">
        <f aca="false">SUM(R9:R13)</f>
        <v>975000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96" t="n">
        <v>1</v>
      </c>
      <c r="B9" s="97"/>
      <c r="C9" s="98" t="s">
        <v>22</v>
      </c>
      <c r="D9" s="99" t="s">
        <v>23</v>
      </c>
      <c r="E9" s="100" t="s">
        <v>24</v>
      </c>
      <c r="F9" s="101" t="n">
        <f aca="false">H9+M9+J9+P9</f>
        <v>910690.52</v>
      </c>
      <c r="G9" s="102"/>
      <c r="H9" s="102" t="n">
        <v>220690.52</v>
      </c>
      <c r="I9" s="102"/>
      <c r="J9" s="102" t="n">
        <f aca="false">SUM(K9:L9)</f>
        <v>690000</v>
      </c>
      <c r="K9" s="102" t="n">
        <v>690000</v>
      </c>
      <c r="L9" s="102"/>
      <c r="M9" s="102" t="n">
        <f aca="false">SUM(N9:O9)</f>
        <v>0</v>
      </c>
      <c r="N9" s="102"/>
      <c r="O9" s="102"/>
      <c r="P9" s="102" t="n">
        <f aca="false">SUM(Q9:R9)</f>
        <v>0</v>
      </c>
      <c r="Q9" s="102"/>
      <c r="R9" s="102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0.5" hidden="false" customHeight="true" outlineLevel="0" collapsed="false">
      <c r="A10" s="96" t="n">
        <v>2</v>
      </c>
      <c r="B10" s="97"/>
      <c r="C10" s="98" t="s">
        <v>25</v>
      </c>
      <c r="D10" s="99" t="s">
        <v>23</v>
      </c>
      <c r="E10" s="100" t="s">
        <v>26</v>
      </c>
      <c r="F10" s="101" t="n">
        <f aca="false">H10+M10+J10+P10</f>
        <v>1602596.51</v>
      </c>
      <c r="G10" s="102"/>
      <c r="H10" s="102" t="n">
        <v>102596.51</v>
      </c>
      <c r="I10" s="102"/>
      <c r="J10" s="102" t="n">
        <f aca="false">SUM(K10:L10)</f>
        <v>0</v>
      </c>
      <c r="K10" s="102"/>
      <c r="L10" s="102"/>
      <c r="M10" s="102" t="n">
        <f aca="false">SUM(N10:O10)</f>
        <v>500000</v>
      </c>
      <c r="N10" s="102" t="n">
        <v>125000</v>
      </c>
      <c r="O10" s="102" t="n">
        <v>375000</v>
      </c>
      <c r="P10" s="102" t="n">
        <f aca="false">SUM(Q10:R10)</f>
        <v>1000000</v>
      </c>
      <c r="Q10" s="102" t="n">
        <v>250000</v>
      </c>
      <c r="R10" s="102" t="n">
        <v>75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" hidden="false" customHeight="true" outlineLevel="0" collapsed="false">
      <c r="A11" s="96" t="n">
        <v>3</v>
      </c>
      <c r="B11" s="97"/>
      <c r="C11" s="98" t="s">
        <v>27</v>
      </c>
      <c r="D11" s="99" t="s">
        <v>23</v>
      </c>
      <c r="E11" s="100" t="s">
        <v>28</v>
      </c>
      <c r="F11" s="101" t="n">
        <f aca="false">H11+M11+J11+P11</f>
        <v>831970</v>
      </c>
      <c r="G11" s="102"/>
      <c r="H11" s="102" t="n">
        <v>131970</v>
      </c>
      <c r="I11" s="102"/>
      <c r="J11" s="102" t="n">
        <f aca="false">SUM(K11:L11)</f>
        <v>200000</v>
      </c>
      <c r="K11" s="102" t="n">
        <v>50000</v>
      </c>
      <c r="L11" s="102" t="n">
        <v>150000</v>
      </c>
      <c r="M11" s="102" t="n">
        <f aca="false">SUM(N11:O11)</f>
        <v>200000</v>
      </c>
      <c r="N11" s="102" t="n">
        <v>50000</v>
      </c>
      <c r="O11" s="102" t="n">
        <v>150000</v>
      </c>
      <c r="P11" s="102" t="n">
        <f aca="false">SUM(Q11:R11)</f>
        <v>300000</v>
      </c>
      <c r="Q11" s="102" t="n">
        <v>75000</v>
      </c>
      <c r="R11" s="102" t="n">
        <v>225000</v>
      </c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9.75" hidden="false" customHeight="true" outlineLevel="0" collapsed="false">
      <c r="A12" s="96" t="n">
        <v>4</v>
      </c>
      <c r="B12" s="97"/>
      <c r="C12" s="98" t="s">
        <v>29</v>
      </c>
      <c r="D12" s="99" t="s">
        <v>23</v>
      </c>
      <c r="E12" s="100" t="s">
        <v>30</v>
      </c>
      <c r="F12" s="101" t="n">
        <f aca="false">H12+M12+J12+P12</f>
        <v>85000</v>
      </c>
      <c r="G12" s="102"/>
      <c r="H12" s="102" t="n">
        <v>3100</v>
      </c>
      <c r="I12" s="102"/>
      <c r="J12" s="102" t="n">
        <f aca="false">SUM(K12:L12)</f>
        <v>0</v>
      </c>
      <c r="K12" s="102"/>
      <c r="L12" s="102"/>
      <c r="M12" s="102" t="n">
        <f aca="false">SUM(N12:O12)</f>
        <v>81900</v>
      </c>
      <c r="N12" s="102" t="n">
        <v>26900</v>
      </c>
      <c r="O12" s="102" t="n">
        <v>55000</v>
      </c>
      <c r="P12" s="102" t="n">
        <f aca="false">SUM(Q12:R12)</f>
        <v>0</v>
      </c>
      <c r="Q12" s="102"/>
      <c r="R12" s="102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" hidden="false" customHeight="true" outlineLevel="0" collapsed="false">
      <c r="A13" s="96" t="n">
        <v>5</v>
      </c>
      <c r="B13" s="97"/>
      <c r="C13" s="98" t="s">
        <v>31</v>
      </c>
      <c r="D13" s="99" t="s">
        <v>23</v>
      </c>
      <c r="E13" s="100" t="s">
        <v>32</v>
      </c>
      <c r="F13" s="101" t="n">
        <f aca="false">H13+M13+J13+P13</f>
        <v>547682.5</v>
      </c>
      <c r="G13" s="102"/>
      <c r="H13" s="102" t="n">
        <v>47682.5</v>
      </c>
      <c r="I13" s="102"/>
      <c r="J13" s="102" t="n">
        <f aca="false">SUM(K13:L13)</f>
        <v>250000</v>
      </c>
      <c r="K13" s="102" t="n">
        <v>62500</v>
      </c>
      <c r="L13" s="102" t="n">
        <v>187500</v>
      </c>
      <c r="M13" s="102" t="n">
        <f aca="false">SUM(N13:O13)</f>
        <v>250000</v>
      </c>
      <c r="N13" s="102" t="n">
        <v>62500</v>
      </c>
      <c r="O13" s="102" t="n">
        <v>187500</v>
      </c>
      <c r="P13" s="102" t="n">
        <f aca="false">SUM(Q13:R13)</f>
        <v>0</v>
      </c>
      <c r="Q13" s="102"/>
      <c r="R13" s="102"/>
      <c r="S13" s="1"/>
    </row>
    <row r="14" customFormat="false" ht="12.75" hidden="false" customHeight="false" outlineLevel="0" collapsed="false">
      <c r="A14" s="103" t="s">
        <v>33</v>
      </c>
      <c r="B14" s="92" t="s">
        <v>34</v>
      </c>
      <c r="C14" s="91" t="s">
        <v>35</v>
      </c>
      <c r="D14" s="79"/>
      <c r="E14" s="104"/>
      <c r="F14" s="90" t="n">
        <f aca="false">SUM(F15:F15)</f>
        <v>230000</v>
      </c>
      <c r="G14" s="90" t="n">
        <f aca="false">SUM(G15:G15)</f>
        <v>0</v>
      </c>
      <c r="H14" s="90" t="n">
        <f aca="false">SUM(H15:H15)</f>
        <v>10000</v>
      </c>
      <c r="I14" s="90" t="n">
        <f aca="false">SUM(I15:I15)</f>
        <v>0</v>
      </c>
      <c r="J14" s="90" t="n">
        <f aca="false">SUM(J15:J15)</f>
        <v>120000</v>
      </c>
      <c r="K14" s="90" t="n">
        <f aca="false">SUM(K15:K15)</f>
        <v>120000</v>
      </c>
      <c r="L14" s="90" t="n">
        <f aca="false">SUM(L15:L15)</f>
        <v>0</v>
      </c>
      <c r="M14" s="90" t="n">
        <f aca="false">SUM(N14:O14)</f>
        <v>100000</v>
      </c>
      <c r="N14" s="90" t="n">
        <f aca="false">SUM(N15:N15)</f>
        <v>100000</v>
      </c>
      <c r="O14" s="90" t="n">
        <f aca="false">SUM(O15:O15)</f>
        <v>0</v>
      </c>
      <c r="P14" s="90" t="n">
        <f aca="false">SUM(Q14:R14)</f>
        <v>0</v>
      </c>
      <c r="Q14" s="90" t="n">
        <f aca="false">SUM(Q15:Q15)</f>
        <v>0</v>
      </c>
      <c r="R14" s="90" t="n">
        <f aca="false">SUM(R15:R15)</f>
        <v>0</v>
      </c>
      <c r="S14" s="1"/>
    </row>
    <row r="15" customFormat="false" ht="12.75" hidden="false" customHeight="false" outlineLevel="0" collapsed="false">
      <c r="A15" s="79" t="n">
        <v>1</v>
      </c>
      <c r="B15" s="97"/>
      <c r="C15" s="105" t="s">
        <v>36</v>
      </c>
      <c r="D15" s="80" t="s">
        <v>37</v>
      </c>
      <c r="E15" s="104" t="s">
        <v>30</v>
      </c>
      <c r="F15" s="106" t="n">
        <f aca="false">H15+M15+J15</f>
        <v>230000</v>
      </c>
      <c r="G15" s="107"/>
      <c r="H15" s="107" t="n">
        <v>10000</v>
      </c>
      <c r="I15" s="107"/>
      <c r="J15" s="107" t="n">
        <f aca="false">SUM(K15:L15)</f>
        <v>120000</v>
      </c>
      <c r="K15" s="107" t="n">
        <v>120000</v>
      </c>
      <c r="L15" s="107"/>
      <c r="M15" s="95" t="n">
        <f aca="false">SUM(N15:O15)</f>
        <v>100000</v>
      </c>
      <c r="N15" s="108" t="n">
        <v>100000</v>
      </c>
      <c r="O15" s="108"/>
      <c r="P15" s="95" t="n">
        <f aca="false">SUM(Q15:R15)</f>
        <v>0</v>
      </c>
      <c r="Q15" s="108"/>
      <c r="R15" s="108"/>
      <c r="S15" s="1"/>
    </row>
    <row r="16" customFormat="false" ht="13.5" hidden="false" customHeight="true" outlineLevel="0" collapsed="false">
      <c r="A16" s="109" t="s">
        <v>38</v>
      </c>
      <c r="B16" s="92" t="s">
        <v>39</v>
      </c>
      <c r="C16" s="109" t="s">
        <v>40</v>
      </c>
      <c r="D16" s="109"/>
      <c r="E16" s="110"/>
      <c r="F16" s="111" t="n">
        <f aca="false">H16+M16+J16+P16</f>
        <v>403880.04</v>
      </c>
      <c r="G16" s="111" t="n">
        <f aca="false">SUM(G17)</f>
        <v>0</v>
      </c>
      <c r="H16" s="111" t="n">
        <f aca="false">SUM(H17)</f>
        <v>253880.04</v>
      </c>
      <c r="I16" s="111" t="n">
        <f aca="false">SUM(I17)</f>
        <v>0</v>
      </c>
      <c r="J16" s="112" t="n">
        <f aca="false">SUM(K16:L16)</f>
        <v>50000</v>
      </c>
      <c r="K16" s="111" t="n">
        <f aca="false">SUM(K17)</f>
        <v>50000</v>
      </c>
      <c r="L16" s="111" t="n">
        <f aca="false">SUM(L17)</f>
        <v>0</v>
      </c>
      <c r="M16" s="111" t="n">
        <f aca="false">SUM(N16:O16)</f>
        <v>100000</v>
      </c>
      <c r="N16" s="111" t="n">
        <f aca="false">SUM(N17)</f>
        <v>100000</v>
      </c>
      <c r="O16" s="90" t="n">
        <f aca="false">SUM(O17)</f>
        <v>0</v>
      </c>
      <c r="P16" s="95" t="n">
        <f aca="false">SUM(Q16:R16)</f>
        <v>0</v>
      </c>
      <c r="Q16" s="90" t="n">
        <f aca="false">SUM(Q17)</f>
        <v>0</v>
      </c>
      <c r="R16" s="90" t="n">
        <f aca="false">SUM(R17)</f>
        <v>0</v>
      </c>
      <c r="S16" s="1"/>
    </row>
    <row r="17" customFormat="false" ht="12" hidden="false" customHeight="true" outlineLevel="0" collapsed="false">
      <c r="A17" s="79" t="n">
        <v>1</v>
      </c>
      <c r="B17" s="97"/>
      <c r="C17" s="105" t="s">
        <v>41</v>
      </c>
      <c r="D17" s="113" t="s">
        <v>42</v>
      </c>
      <c r="E17" s="104" t="s">
        <v>43</v>
      </c>
      <c r="F17" s="106" t="n">
        <f aca="false">H17+M17+J17+P17</f>
        <v>403880.04</v>
      </c>
      <c r="G17" s="114"/>
      <c r="H17" s="114" t="n">
        <v>253880.04</v>
      </c>
      <c r="I17" s="114"/>
      <c r="J17" s="107" t="n">
        <f aca="false">SUM(K17:L17)</f>
        <v>50000</v>
      </c>
      <c r="K17" s="114" t="n">
        <v>50000</v>
      </c>
      <c r="L17" s="114"/>
      <c r="M17" s="95" t="n">
        <f aca="false">SUM(N17:O17)</f>
        <v>100000</v>
      </c>
      <c r="N17" s="115" t="n">
        <v>100000</v>
      </c>
      <c r="O17" s="115"/>
      <c r="P17" s="95" t="n">
        <f aca="false">SUM(Q17:R17)</f>
        <v>0</v>
      </c>
      <c r="Q17" s="115"/>
      <c r="R17" s="115"/>
      <c r="S17" s="1"/>
    </row>
    <row r="18" customFormat="false" ht="12.75" hidden="false" customHeight="false" outlineLevel="0" collapsed="false">
      <c r="A18" s="91" t="s">
        <v>44</v>
      </c>
      <c r="B18" s="116" t="n">
        <v>801</v>
      </c>
      <c r="C18" s="117" t="s">
        <v>45</v>
      </c>
      <c r="D18" s="109"/>
      <c r="E18" s="118"/>
      <c r="F18" s="111" t="n">
        <f aca="false">F19</f>
        <v>4675600.8</v>
      </c>
      <c r="G18" s="111" t="n">
        <f aca="false">G19</f>
        <v>0</v>
      </c>
      <c r="H18" s="111" t="n">
        <f aca="false">H19</f>
        <v>2703984.1</v>
      </c>
      <c r="I18" s="111" t="n">
        <f aca="false">I19</f>
        <v>0</v>
      </c>
      <c r="J18" s="111" t="n">
        <f aca="false">J19</f>
        <v>1971616.7</v>
      </c>
      <c r="K18" s="111" t="n">
        <f aca="false">K19</f>
        <v>376636.75</v>
      </c>
      <c r="L18" s="111" t="n">
        <f aca="false">L19</f>
        <v>1594979.95</v>
      </c>
      <c r="M18" s="111" t="n">
        <f aca="false">M19</f>
        <v>0</v>
      </c>
      <c r="N18" s="111" t="n">
        <f aca="false">N19</f>
        <v>0</v>
      </c>
      <c r="O18" s="111" t="n">
        <f aca="false">O19</f>
        <v>0</v>
      </c>
      <c r="P18" s="111" t="n">
        <f aca="false">P19</f>
        <v>0</v>
      </c>
      <c r="Q18" s="111" t="n">
        <f aca="false">Q19</f>
        <v>0</v>
      </c>
      <c r="R18" s="111" t="n">
        <f aca="false">R19</f>
        <v>0</v>
      </c>
    </row>
    <row r="19" customFormat="false" ht="12.75" hidden="false" customHeight="false" outlineLevel="0" collapsed="false">
      <c r="A19" s="109" t="n">
        <v>1</v>
      </c>
      <c r="B19" s="92"/>
      <c r="C19" s="119" t="s">
        <v>46</v>
      </c>
      <c r="D19" s="109" t="s">
        <v>47</v>
      </c>
      <c r="E19" s="118" t="s">
        <v>48</v>
      </c>
      <c r="F19" s="111" t="n">
        <f aca="false">SUM(F20:F21)</f>
        <v>4675600.8</v>
      </c>
      <c r="G19" s="111" t="n">
        <f aca="false">SUM(G20:G21)</f>
        <v>0</v>
      </c>
      <c r="H19" s="111" t="n">
        <f aca="false">SUM(H20:H21)</f>
        <v>2703984.1</v>
      </c>
      <c r="I19" s="111" t="n">
        <f aca="false">SUM(I20:I21)</f>
        <v>0</v>
      </c>
      <c r="J19" s="111" t="n">
        <f aca="false">SUM(J20:J21)</f>
        <v>1971616.7</v>
      </c>
      <c r="K19" s="111" t="n">
        <f aca="false">SUM(K20:K21)</f>
        <v>376636.75</v>
      </c>
      <c r="L19" s="111" t="n">
        <f aca="false">SUM(L20:L21)</f>
        <v>1594979.95</v>
      </c>
      <c r="M19" s="111" t="n">
        <f aca="false">SUM(M20:M21)</f>
        <v>0</v>
      </c>
      <c r="N19" s="111" t="n">
        <f aca="false">SUM(N20:N21)</f>
        <v>0</v>
      </c>
      <c r="O19" s="111" t="n">
        <f aca="false">SUM(O20:O21)</f>
        <v>0</v>
      </c>
      <c r="P19" s="111" t="n">
        <f aca="false">SUM(P20:P21)</f>
        <v>0</v>
      </c>
      <c r="Q19" s="111" t="n">
        <f aca="false">SUM(Q20:Q21)</f>
        <v>0</v>
      </c>
      <c r="R19" s="111" t="n">
        <f aca="false">SUM(R20:R21)</f>
        <v>0</v>
      </c>
    </row>
    <row r="20" customFormat="false" ht="12.75" hidden="false" customHeight="false" outlineLevel="0" collapsed="false">
      <c r="A20" s="96" t="s">
        <v>49</v>
      </c>
      <c r="B20" s="97"/>
      <c r="C20" s="99" t="s">
        <v>50</v>
      </c>
      <c r="D20" s="79"/>
      <c r="E20" s="100"/>
      <c r="F20" s="106" t="n">
        <f aca="false">H20+M20+J20</f>
        <v>4537659</v>
      </c>
      <c r="G20" s="102"/>
      <c r="H20" s="102" t="n">
        <v>2661210.24</v>
      </c>
      <c r="I20" s="102"/>
      <c r="J20" s="102" t="n">
        <f aca="false">SUM(K20:L20)</f>
        <v>1876448.76</v>
      </c>
      <c r="K20" s="102" t="n">
        <v>281468.81</v>
      </c>
      <c r="L20" s="102" t="n">
        <v>1594979.95</v>
      </c>
      <c r="M20" s="95" t="n">
        <f aca="false">SUM(N20:O20)</f>
        <v>0</v>
      </c>
      <c r="N20" s="120"/>
      <c r="O20" s="108"/>
      <c r="P20" s="95" t="n">
        <f aca="false">SUM(Q20:R20)</f>
        <v>0</v>
      </c>
      <c r="Q20" s="120"/>
      <c r="R20" s="108"/>
    </row>
    <row r="21" customFormat="false" ht="12.75" hidden="false" customHeight="false" outlineLevel="0" collapsed="false">
      <c r="A21" s="96" t="s">
        <v>51</v>
      </c>
      <c r="B21" s="97"/>
      <c r="C21" s="99" t="s">
        <v>52</v>
      </c>
      <c r="D21" s="79"/>
      <c r="E21" s="100"/>
      <c r="F21" s="106" t="n">
        <f aca="false">H21+M21+J21</f>
        <v>137941.8</v>
      </c>
      <c r="G21" s="102"/>
      <c r="H21" s="102" t="n">
        <v>42773.86</v>
      </c>
      <c r="I21" s="102"/>
      <c r="J21" s="102" t="n">
        <f aca="false">SUM(K21:L21)</f>
        <v>95167.94</v>
      </c>
      <c r="K21" s="102" t="n">
        <v>95167.94</v>
      </c>
      <c r="L21" s="102"/>
      <c r="M21" s="95" t="n">
        <f aca="false">SUM(N21:O21)</f>
        <v>0</v>
      </c>
      <c r="N21" s="120"/>
      <c r="O21" s="108"/>
      <c r="P21" s="95"/>
      <c r="Q21" s="120"/>
      <c r="R21" s="108"/>
    </row>
    <row r="22" customFormat="false" ht="21.75" hidden="false" customHeight="true" outlineLevel="0" collapsed="false">
      <c r="A22" s="91" t="s">
        <v>53</v>
      </c>
      <c r="B22" s="121" t="s">
        <v>54</v>
      </c>
      <c r="C22" s="122" t="s">
        <v>55</v>
      </c>
      <c r="D22" s="91"/>
      <c r="E22" s="91"/>
      <c r="F22" s="90" t="n">
        <f aca="false">SUM(F23)</f>
        <v>69347240</v>
      </c>
      <c r="G22" s="90" t="n">
        <f aca="false">SUM(G23)</f>
        <v>0</v>
      </c>
      <c r="H22" s="90" t="n">
        <f aca="false">SUM(H23)</f>
        <v>303780</v>
      </c>
      <c r="I22" s="90" t="n">
        <f aca="false">SUM(I23)</f>
        <v>0</v>
      </c>
      <c r="J22" s="90" t="n">
        <f aca="false">SUM(J23)</f>
        <v>13993204.8</v>
      </c>
      <c r="K22" s="90" t="n">
        <f aca="false">SUM(K23)</f>
        <v>8137817.24</v>
      </c>
      <c r="L22" s="90" t="n">
        <f aca="false">SUM(L23)</f>
        <v>5855387.56</v>
      </c>
      <c r="M22" s="90" t="n">
        <f aca="false">SUM(M23)</f>
        <v>30962538.6</v>
      </c>
      <c r="N22" s="90" t="n">
        <f aca="false">SUM(N23)</f>
        <v>17927597.14</v>
      </c>
      <c r="O22" s="90" t="n">
        <f aca="false">SUM(O23)</f>
        <v>13034941.46</v>
      </c>
      <c r="P22" s="90" t="n">
        <f aca="false">SUM(P23)</f>
        <v>24087716.6</v>
      </c>
      <c r="Q22" s="90" t="n">
        <f aca="false">SUM(Q23)</f>
        <v>13924216.78</v>
      </c>
      <c r="R22" s="90" t="n">
        <f aca="false">SUM(R23)</f>
        <v>10163499.82</v>
      </c>
    </row>
    <row r="23" customFormat="false" ht="33.75" hidden="false" customHeight="false" outlineLevel="0" collapsed="false">
      <c r="A23" s="123" t="n">
        <v>1</v>
      </c>
      <c r="B23" s="124"/>
      <c r="C23" s="125" t="s">
        <v>56</v>
      </c>
      <c r="D23" s="99" t="s">
        <v>57</v>
      </c>
      <c r="E23" s="91" t="s">
        <v>58</v>
      </c>
      <c r="F23" s="90" t="n">
        <f aca="false">SUM(F24:F25)</f>
        <v>69347240</v>
      </c>
      <c r="G23" s="90" t="n">
        <f aca="false">SUM(G24:G25)</f>
        <v>0</v>
      </c>
      <c r="H23" s="90" t="n">
        <f aca="false">SUM(H24:H25)</f>
        <v>303780</v>
      </c>
      <c r="I23" s="90" t="n">
        <f aca="false">SUM(I24:I25)</f>
        <v>0</v>
      </c>
      <c r="J23" s="90" t="n">
        <f aca="false">SUM(J24:J25)</f>
        <v>13993204.8</v>
      </c>
      <c r="K23" s="90" t="n">
        <f aca="false">SUM(K24:K25)</f>
        <v>8137817.24</v>
      </c>
      <c r="L23" s="90" t="n">
        <f aca="false">SUM(L24:L25)</f>
        <v>5855387.56</v>
      </c>
      <c r="M23" s="90" t="n">
        <f aca="false">SUM(M24:M25)</f>
        <v>30962538.6</v>
      </c>
      <c r="N23" s="90" t="n">
        <f aca="false">SUM(N24:N25)</f>
        <v>17927597.14</v>
      </c>
      <c r="O23" s="90" t="n">
        <f aca="false">SUM(O24:O25)</f>
        <v>13034941.46</v>
      </c>
      <c r="P23" s="90" t="n">
        <f aca="false">SUM(P24:P25)</f>
        <v>24087716.6</v>
      </c>
      <c r="Q23" s="90" t="n">
        <f aca="false">SUM(Q24:Q25)</f>
        <v>13924216.78</v>
      </c>
      <c r="R23" s="90" t="n">
        <f aca="false">SUM(R24:R25)</f>
        <v>10163499.82</v>
      </c>
    </row>
    <row r="24" customFormat="false" ht="12.75" hidden="false" customHeight="false" outlineLevel="0" collapsed="false">
      <c r="A24" s="123" t="s">
        <v>59</v>
      </c>
      <c r="B24" s="124"/>
      <c r="C24" s="126" t="s">
        <v>60</v>
      </c>
      <c r="D24" s="99" t="s">
        <v>57</v>
      </c>
      <c r="E24" s="100" t="s">
        <v>58</v>
      </c>
      <c r="F24" s="101" t="n">
        <f aca="false">H24+M24+J24+P24</f>
        <v>6695572</v>
      </c>
      <c r="G24" s="102"/>
      <c r="H24" s="102" t="n">
        <v>54780</v>
      </c>
      <c r="I24" s="102"/>
      <c r="J24" s="102" t="n">
        <f aca="false">SUM(K24:L24)</f>
        <v>1416831.2</v>
      </c>
      <c r="K24" s="102" t="n">
        <v>1416831.2</v>
      </c>
      <c r="L24" s="102"/>
      <c r="M24" s="127" t="n">
        <f aca="false">SUM(N24:O24)</f>
        <v>2965708</v>
      </c>
      <c r="N24" s="128" t="n">
        <v>2965708</v>
      </c>
      <c r="O24" s="108"/>
      <c r="P24" s="127" t="n">
        <f aca="false">SUM(Q24:R24)</f>
        <v>2258252.8</v>
      </c>
      <c r="Q24" s="128" t="n">
        <v>2258252.8</v>
      </c>
      <c r="R24" s="108"/>
    </row>
    <row r="25" customFormat="false" ht="12.75" hidden="false" customHeight="false" outlineLevel="0" collapsed="false">
      <c r="A25" s="123" t="s">
        <v>61</v>
      </c>
      <c r="B25" s="124"/>
      <c r="C25" s="126" t="s">
        <v>50</v>
      </c>
      <c r="D25" s="99" t="s">
        <v>57</v>
      </c>
      <c r="E25" s="100" t="s">
        <v>58</v>
      </c>
      <c r="F25" s="101" t="n">
        <f aca="false">H25+M25+J25+P25</f>
        <v>62651668</v>
      </c>
      <c r="G25" s="102"/>
      <c r="H25" s="102" t="n">
        <v>249000</v>
      </c>
      <c r="I25" s="102"/>
      <c r="J25" s="102" t="n">
        <f aca="false">SUM(K25:L25)</f>
        <v>12576373.6</v>
      </c>
      <c r="K25" s="102" t="n">
        <v>6720986.04</v>
      </c>
      <c r="L25" s="102" t="n">
        <v>5855387.56</v>
      </c>
      <c r="M25" s="127" t="n">
        <f aca="false">SUM(N25:O25)</f>
        <v>27996830.6</v>
      </c>
      <c r="N25" s="128" t="n">
        <v>14961889.14</v>
      </c>
      <c r="O25" s="108" t="n">
        <v>13034941.46</v>
      </c>
      <c r="P25" s="127" t="n">
        <f aca="false">SUM(Q25:R25)</f>
        <v>21829463.8</v>
      </c>
      <c r="Q25" s="128" t="n">
        <v>11665963.98</v>
      </c>
      <c r="R25" s="108" t="n">
        <v>10163499.82</v>
      </c>
    </row>
    <row r="26" customFormat="false" ht="12.75" hidden="false" customHeight="false" outlineLevel="0" collapsed="false">
      <c r="A26" s="123" t="s">
        <v>62</v>
      </c>
      <c r="B26" s="124" t="s">
        <v>63</v>
      </c>
      <c r="C26" s="126" t="s">
        <v>64</v>
      </c>
      <c r="D26" s="99" t="s">
        <v>57</v>
      </c>
      <c r="E26" s="100" t="s">
        <v>65</v>
      </c>
      <c r="F26" s="111" t="n">
        <f aca="false">H26+M26+J26+P26</f>
        <v>500000</v>
      </c>
      <c r="G26" s="102"/>
      <c r="H26" s="102" t="n">
        <v>290000</v>
      </c>
      <c r="I26" s="102"/>
      <c r="J26" s="129" t="n">
        <f aca="false">SUM(K26:L26)</f>
        <v>210000</v>
      </c>
      <c r="K26" s="102" t="n">
        <v>210000</v>
      </c>
      <c r="L26" s="102"/>
      <c r="M26" s="127"/>
      <c r="N26" s="128"/>
      <c r="O26" s="108"/>
      <c r="P26" s="127"/>
      <c r="Q26" s="128"/>
      <c r="R26" s="108"/>
    </row>
    <row r="27" customFormat="false" ht="12.75" hidden="false" customHeight="false" outlineLevel="0" collapsed="false">
      <c r="A27" s="103" t="s">
        <v>66</v>
      </c>
      <c r="B27" s="92" t="s">
        <v>67</v>
      </c>
      <c r="C27" s="91" t="s">
        <v>68</v>
      </c>
      <c r="D27" s="119" t="s">
        <v>69</v>
      </c>
      <c r="E27" s="110" t="s">
        <v>70</v>
      </c>
      <c r="F27" s="111" t="n">
        <f aca="false">H27+M27+J27+P27</f>
        <v>176484.73</v>
      </c>
      <c r="G27" s="112"/>
      <c r="H27" s="112" t="n">
        <v>32945</v>
      </c>
      <c r="I27" s="129"/>
      <c r="J27" s="129" t="n">
        <f aca="false">SUM(K27:L27)</f>
        <v>50000</v>
      </c>
      <c r="K27" s="129" t="n">
        <v>50000</v>
      </c>
      <c r="L27" s="129"/>
      <c r="M27" s="129" t="n">
        <f aca="false">SUM(N27:O27)</f>
        <v>53539.73</v>
      </c>
      <c r="N27" s="130" t="n">
        <v>53539.73</v>
      </c>
      <c r="O27" s="108"/>
      <c r="P27" s="131" t="n">
        <f aca="false">SUM(Q27:R27)</f>
        <v>40000</v>
      </c>
      <c r="Q27" s="130" t="n">
        <v>40000</v>
      </c>
      <c r="R27" s="132"/>
    </row>
    <row r="28" customFormat="false" ht="22.5" hidden="false" customHeight="false" outlineLevel="0" collapsed="false">
      <c r="A28" s="103" t="s">
        <v>71</v>
      </c>
      <c r="B28" s="133" t="s">
        <v>72</v>
      </c>
      <c r="C28" s="122" t="s">
        <v>73</v>
      </c>
      <c r="D28" s="119" t="s">
        <v>74</v>
      </c>
      <c r="E28" s="110" t="s">
        <v>75</v>
      </c>
      <c r="F28" s="111" t="n">
        <f aca="false">H28+M28+J28+P28</f>
        <v>123790</v>
      </c>
      <c r="G28" s="112"/>
      <c r="H28" s="112" t="n">
        <v>23790</v>
      </c>
      <c r="I28" s="129"/>
      <c r="J28" s="129" t="n">
        <f aca="false">SUM(K28:L28)</f>
        <v>50000</v>
      </c>
      <c r="K28" s="129" t="n">
        <v>50000</v>
      </c>
      <c r="L28" s="129"/>
      <c r="M28" s="129" t="n">
        <f aca="false">SUM(N28:O28)</f>
        <v>50000</v>
      </c>
      <c r="N28" s="130" t="n">
        <v>50000</v>
      </c>
      <c r="O28" s="108"/>
      <c r="P28" s="131"/>
      <c r="Q28" s="130"/>
      <c r="R28" s="132"/>
    </row>
    <row r="29" customFormat="false" ht="12.75" hidden="false" customHeight="false" outlineLevel="0" collapsed="false">
      <c r="A29" s="103" t="s">
        <v>76</v>
      </c>
      <c r="B29" s="133" t="s">
        <v>77</v>
      </c>
      <c r="C29" s="91" t="s">
        <v>78</v>
      </c>
      <c r="D29" s="119" t="s">
        <v>37</v>
      </c>
      <c r="E29" s="110" t="s">
        <v>43</v>
      </c>
      <c r="F29" s="111" t="n">
        <f aca="false">H29+M29+J29+P29</f>
        <v>170000</v>
      </c>
      <c r="G29" s="112"/>
      <c r="H29" s="112" t="n">
        <v>112270.7</v>
      </c>
      <c r="I29" s="129"/>
      <c r="J29" s="129" t="n">
        <f aca="false">SUM(K29:L29)</f>
        <v>37729.3</v>
      </c>
      <c r="K29" s="129" t="n">
        <v>37729.3</v>
      </c>
      <c r="L29" s="129"/>
      <c r="M29" s="129" t="n">
        <f aca="false">SUM(N29:O29)</f>
        <v>20000</v>
      </c>
      <c r="N29" s="130" t="n">
        <v>20000</v>
      </c>
      <c r="O29" s="108"/>
      <c r="P29" s="131" t="n">
        <f aca="false">SUM(Q29:R29)</f>
        <v>0</v>
      </c>
      <c r="Q29" s="108"/>
      <c r="R29" s="132"/>
    </row>
    <row r="30" customFormat="false" ht="12.75" hidden="false" customHeight="false" outlineLevel="0" collapsed="false">
      <c r="A30" s="103" t="s">
        <v>79</v>
      </c>
      <c r="B30" s="133"/>
      <c r="C30" s="134" t="s">
        <v>80</v>
      </c>
      <c r="D30" s="119" t="s">
        <v>37</v>
      </c>
      <c r="E30" s="110" t="s">
        <v>81</v>
      </c>
      <c r="F30" s="111" t="n">
        <f aca="false">H30+M30+J30+P30</f>
        <v>100000</v>
      </c>
      <c r="G30" s="112"/>
      <c r="H30" s="112" t="n">
        <v>5000</v>
      </c>
      <c r="I30" s="129"/>
      <c r="J30" s="129" t="n">
        <f aca="false">SUM(K30:L30)</f>
        <v>95000</v>
      </c>
      <c r="K30" s="129" t="n">
        <v>20000</v>
      </c>
      <c r="L30" s="129" t="n">
        <v>75000</v>
      </c>
      <c r="M30" s="129" t="n">
        <f aca="false">SUM(N30:O30)</f>
        <v>0</v>
      </c>
      <c r="N30" s="130"/>
      <c r="O30" s="108"/>
      <c r="P30" s="131"/>
      <c r="Q30" s="108"/>
      <c r="R30" s="132"/>
    </row>
    <row r="31" customFormat="false" ht="12.75" hidden="false" customHeight="false" outlineLevel="0" collapsed="false">
      <c r="A31" s="103" t="s">
        <v>82</v>
      </c>
      <c r="B31" s="133"/>
      <c r="C31" s="135" t="s">
        <v>83</v>
      </c>
      <c r="D31" s="119" t="s">
        <v>37</v>
      </c>
      <c r="E31" s="110" t="s">
        <v>81</v>
      </c>
      <c r="F31" s="111" t="n">
        <f aca="false">H31+M31+J31+P31</f>
        <v>824000</v>
      </c>
      <c r="G31" s="112"/>
      <c r="H31" s="112" t="n">
        <v>24000</v>
      </c>
      <c r="I31" s="129"/>
      <c r="J31" s="129" t="n">
        <f aca="false">SUM(K31:L31)</f>
        <v>800000</v>
      </c>
      <c r="K31" s="129" t="n">
        <v>300000</v>
      </c>
      <c r="L31" s="129" t="n">
        <v>500000</v>
      </c>
      <c r="M31" s="129" t="n">
        <f aca="false">SUM(N31:O31)</f>
        <v>0</v>
      </c>
      <c r="N31" s="130"/>
      <c r="O31" s="108"/>
      <c r="P31" s="131"/>
      <c r="Q31" s="108"/>
      <c r="R31" s="132"/>
    </row>
    <row r="32" customFormat="false" ht="12.75" hidden="false" customHeight="false" outlineLevel="0" collapsed="false">
      <c r="A32" s="136" t="s">
        <v>84</v>
      </c>
      <c r="B32" s="116" t="n">
        <v>926</v>
      </c>
      <c r="C32" s="91" t="s">
        <v>85</v>
      </c>
      <c r="D32" s="137" t="s">
        <v>86</v>
      </c>
      <c r="E32" s="91" t="s">
        <v>32</v>
      </c>
      <c r="F32" s="111" t="n">
        <f aca="false">H32+M32+J32+P32</f>
        <v>684705.34</v>
      </c>
      <c r="G32" s="138"/>
      <c r="H32" s="138" t="n">
        <v>584705.34</v>
      </c>
      <c r="I32" s="138"/>
      <c r="J32" s="139" t="n">
        <f aca="false">SUM(K32:L32)</f>
        <v>50000</v>
      </c>
      <c r="K32" s="138" t="n">
        <v>50000</v>
      </c>
      <c r="L32" s="138"/>
      <c r="M32" s="139" t="n">
        <f aca="false">SUM(N32:O32)</f>
        <v>50000</v>
      </c>
      <c r="N32" s="138" t="n">
        <v>50000</v>
      </c>
      <c r="O32" s="138"/>
      <c r="P32" s="86"/>
      <c r="Q32" s="86"/>
      <c r="R32" s="86"/>
    </row>
    <row r="33" customFormat="false" ht="12.75" hidden="false" customHeight="false" outlineLevel="0" collapsed="false">
      <c r="A33" s="140" t="s">
        <v>87</v>
      </c>
      <c r="B33" s="140"/>
      <c r="C33" s="140"/>
      <c r="D33" s="140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2.75" hidden="false" customHeight="false" outlineLevel="0" collapsed="false">
      <c r="E34" s="141"/>
      <c r="F34" s="141"/>
      <c r="G34" s="141"/>
      <c r="H34" s="141"/>
      <c r="I34" s="141"/>
      <c r="J34" s="141"/>
      <c r="K34" s="141"/>
      <c r="L34" s="141"/>
      <c r="M34" s="141"/>
    </row>
    <row r="35" customFormat="false" ht="12.75" hidden="false" customHeight="false" outlineLevel="0" collapsed="false">
      <c r="E35" s="141"/>
      <c r="F35" s="141"/>
      <c r="G35" s="141"/>
      <c r="H35" s="141"/>
      <c r="I35" s="141"/>
      <c r="J35" s="141"/>
      <c r="K35" s="141"/>
      <c r="L35" s="141"/>
      <c r="M35" s="141"/>
    </row>
    <row r="36" customFormat="false" ht="12.75" hidden="false" customHeight="false" outlineLevel="0" collapsed="false">
      <c r="E36" s="141"/>
      <c r="F36" s="141"/>
      <c r="G36" s="141"/>
      <c r="H36" s="141"/>
      <c r="I36" s="141"/>
      <c r="J36" s="141"/>
      <c r="K36" s="141"/>
      <c r="L36" s="141"/>
      <c r="M36" s="141"/>
    </row>
    <row r="37" customFormat="false" ht="12.75" hidden="false" customHeight="false" outlineLevel="0" collapsed="false">
      <c r="E37" s="141"/>
      <c r="F37" s="141"/>
      <c r="G37" s="141"/>
      <c r="H37" s="141"/>
      <c r="I37" s="141"/>
      <c r="J37" s="141"/>
      <c r="K37" s="141"/>
      <c r="L37" s="141"/>
      <c r="M37" s="141"/>
    </row>
    <row r="38" customFormat="false" ht="12.75" hidden="false" customHeight="false" outlineLevel="0" collapsed="false">
      <c r="E38" s="141"/>
      <c r="F38" s="141"/>
      <c r="G38" s="141"/>
      <c r="H38" s="141"/>
      <c r="I38" s="141"/>
      <c r="J38" s="141"/>
      <c r="K38" s="141"/>
      <c r="L38" s="141"/>
      <c r="M38" s="141"/>
    </row>
    <row r="39" customFormat="false" ht="12.75" hidden="false" customHeight="false" outlineLevel="0" collapsed="false">
      <c r="E39" s="141"/>
      <c r="F39" s="141"/>
      <c r="G39" s="141"/>
      <c r="H39" s="141"/>
      <c r="I39" s="141"/>
      <c r="J39" s="141"/>
      <c r="K39" s="141"/>
      <c r="L39" s="141"/>
      <c r="M39" s="141"/>
    </row>
    <row r="40" customFormat="false" ht="12.75" hidden="false" customHeight="false" outlineLevel="0" collapsed="false">
      <c r="E40" s="141"/>
      <c r="F40" s="141"/>
      <c r="G40" s="141"/>
      <c r="H40" s="141"/>
      <c r="I40" s="141"/>
      <c r="J40" s="141"/>
      <c r="K40" s="141"/>
      <c r="L40" s="141"/>
      <c r="M40" s="141"/>
    </row>
    <row r="41" customFormat="false" ht="12.7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jadzia_m</cp:lastModifiedBy>
  <cp:lastPrinted>2010-09-24T06:55:02Z</cp:lastPrinted>
  <dcterms:modified xsi:type="dcterms:W3CDTF">2010-10-01T07:20:35Z</dcterms:modified>
  <cp:revision>0</cp:revision>
  <dc:subject/>
  <dc:title/>
</cp:coreProperties>
</file>